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customFormat="false" ht="6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9038557</v>
      </c>
      <c r="E6" s="10" t="n">
        <f aca="false">E9+E12+E15+E16+E20+E28+E29+E37+E69</f>
        <v>9038557</v>
      </c>
      <c r="F6" s="10" t="n">
        <f aca="false">F7+F42+F62+F67+F70</f>
        <v>0</v>
      </c>
      <c r="G6" s="10" t="n">
        <f aca="false">G7+G42+G62+G67+G70</f>
        <v>9027070.55</v>
      </c>
      <c r="H6" s="10" t="n">
        <f aca="false">H7+H42+H62+H67+H70</f>
        <v>9027070.55</v>
      </c>
      <c r="I6" s="10" t="n">
        <f aca="false">I7+I42+I62+I67+I70</f>
        <v>8822847</v>
      </c>
      <c r="J6" s="10" t="n">
        <f aca="false">F6+G6-H6</f>
        <v>0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9038557</v>
      </c>
      <c r="E7" s="10" t="n">
        <v>0</v>
      </c>
      <c r="F7" s="10" t="n">
        <f aca="false">F8+F13+F30+F33+F37+F41</f>
        <v>0</v>
      </c>
      <c r="G7" s="10" t="n">
        <f aca="false">G8+G13+G30+G33+G37+G41</f>
        <v>9027070.55</v>
      </c>
      <c r="H7" s="10" t="n">
        <f aca="false">H8+H13+H30+H33+H37+H41</f>
        <v>9027070.55</v>
      </c>
      <c r="I7" s="10" t="n">
        <f aca="false">I8+I13+I30+I33+I37+I41</f>
        <v>8822847</v>
      </c>
      <c r="J7" s="10" t="n">
        <f aca="false">F7+G7-H7</f>
        <v>0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5818052</v>
      </c>
      <c r="E8" s="10" t="n">
        <v>0</v>
      </c>
      <c r="F8" s="10" t="n">
        <f aca="false">F9+F12</f>
        <v>0</v>
      </c>
      <c r="G8" s="10" t="n">
        <f aca="false">G9+G12</f>
        <v>5818052</v>
      </c>
      <c r="H8" s="10" t="n">
        <f aca="false">H9+H12</f>
        <v>5818052</v>
      </c>
      <c r="I8" s="10" t="n">
        <f aca="false">I9+I12</f>
        <v>5818052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4799633</v>
      </c>
      <c r="E9" s="15" t="n">
        <v>4799633</v>
      </c>
      <c r="F9" s="15" t="n">
        <f aca="false">F10+F11</f>
        <v>0</v>
      </c>
      <c r="G9" s="15" t="n">
        <f aca="false">G10+G11</f>
        <v>4799633</v>
      </c>
      <c r="H9" s="15" t="n">
        <f aca="false">H10+H11</f>
        <v>4799633</v>
      </c>
      <c r="I9" s="15" t="n">
        <f aca="false">I10+I11</f>
        <v>4799633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4799633</v>
      </c>
      <c r="E10" s="15" t="n">
        <v>0</v>
      </c>
      <c r="F10" s="15" t="n">
        <v>0</v>
      </c>
      <c r="G10" s="15" t="n">
        <v>4799633</v>
      </c>
      <c r="H10" s="15" t="n">
        <v>4799633</v>
      </c>
      <c r="I10" s="15" t="n">
        <v>4799633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018419</v>
      </c>
      <c r="E12" s="15" t="n">
        <v>1018419</v>
      </c>
      <c r="F12" s="15" t="n">
        <v>0</v>
      </c>
      <c r="G12" s="15" t="n">
        <v>1018419</v>
      </c>
      <c r="H12" s="15" t="n">
        <v>1018419</v>
      </c>
      <c r="I12" s="15" t="n">
        <v>1018419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3076967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3065480.9</v>
      </c>
      <c r="H13" s="10" t="n">
        <f aca="false">H14+H15+H16+H17+H18+H19+H20+H27</f>
        <v>3065480.9</v>
      </c>
      <c r="I13" s="10" t="n">
        <f aca="false">I14+I15+I16+I17+I18+I19+I20+I27</f>
        <v>2861257</v>
      </c>
      <c r="J13" s="10" t="n">
        <f aca="false">F13+G13-H13</f>
        <v>0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1212296</v>
      </c>
      <c r="E14" s="15" t="n">
        <v>0</v>
      </c>
      <c r="F14" s="15" t="n">
        <v>0</v>
      </c>
      <c r="G14" s="15" t="n">
        <v>1212296</v>
      </c>
      <c r="H14" s="15" t="n">
        <v>1212296</v>
      </c>
      <c r="I14" s="15" t="n">
        <v>786925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221147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911182</v>
      </c>
      <c r="E17" s="15" t="n">
        <v>0</v>
      </c>
      <c r="F17" s="15" t="n">
        <v>0</v>
      </c>
      <c r="G17" s="15" t="n">
        <v>910587.26</v>
      </c>
      <c r="H17" s="15" t="n">
        <v>910587.26</v>
      </c>
      <c r="I17" s="15" t="n">
        <v>910587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368869</v>
      </c>
      <c r="E18" s="15" t="n">
        <v>0</v>
      </c>
      <c r="F18" s="15" t="n">
        <v>0</v>
      </c>
      <c r="G18" s="15" t="n">
        <v>368847.85</v>
      </c>
      <c r="H18" s="15" t="n">
        <v>368847.85</v>
      </c>
      <c r="I18" s="15" t="n">
        <v>368848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584620</v>
      </c>
      <c r="E20" s="15" t="n">
        <v>584620</v>
      </c>
      <c r="F20" s="15" t="n">
        <f aca="false">F21+F22+F23+F24+F25+F26</f>
        <v>0</v>
      </c>
      <c r="G20" s="15" t="n">
        <f aca="false">G21+G22+G23+G24+G25+G26</f>
        <v>573749.79</v>
      </c>
      <c r="H20" s="15" t="n">
        <f aca="false">H21+H22+H23+H24+H25+H26</f>
        <v>573749.79</v>
      </c>
      <c r="I20" s="15" t="n">
        <f aca="false">I21+I22+I23+I24+I25+I26</f>
        <v>573750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6510</v>
      </c>
      <c r="E22" s="15" t="n">
        <v>0</v>
      </c>
      <c r="F22" s="15" t="n">
        <v>0</v>
      </c>
      <c r="G22" s="15" t="n">
        <v>6510</v>
      </c>
      <c r="H22" s="15" t="n">
        <v>6510</v>
      </c>
      <c r="I22" s="15" t="n">
        <v>651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71580</v>
      </c>
      <c r="E23" s="15" t="n">
        <v>0</v>
      </c>
      <c r="F23" s="15" t="n">
        <v>0</v>
      </c>
      <c r="G23" s="15" t="n">
        <v>67580.84</v>
      </c>
      <c r="H23" s="15" t="n">
        <v>67580.84</v>
      </c>
      <c r="I23" s="15" t="n">
        <v>67581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506530</v>
      </c>
      <c r="E24" s="15" t="n">
        <v>0</v>
      </c>
      <c r="F24" s="15" t="n">
        <v>0</v>
      </c>
      <c r="G24" s="15" t="n">
        <v>499658.95</v>
      </c>
      <c r="H24" s="15" t="n">
        <v>499658.95</v>
      </c>
      <c r="I24" s="15" t="n">
        <v>499659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143538</v>
      </c>
      <c r="E37" s="10" t="n">
        <v>143538</v>
      </c>
      <c r="F37" s="10" t="n">
        <f aca="false">F38+F39+F40</f>
        <v>0</v>
      </c>
      <c r="G37" s="10" t="n">
        <f aca="false">G38+G39+G40</f>
        <v>143537.65</v>
      </c>
      <c r="H37" s="10" t="n">
        <f aca="false">H38+H39+H40</f>
        <v>143537.65</v>
      </c>
      <c r="I37" s="10" t="n">
        <f aca="false">I38+I39+I40</f>
        <v>143538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143538</v>
      </c>
      <c r="E40" s="15" t="n">
        <v>0</v>
      </c>
      <c r="F40" s="15" t="n">
        <v>0</v>
      </c>
      <c r="G40" s="15" t="n">
        <v>143537.65</v>
      </c>
      <c r="H40" s="15" t="n">
        <v>143537.65</v>
      </c>
      <c r="I40" s="15" t="n">
        <v>143538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2492347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19-01-21T10:06:01Z</dcterms:modified>
  <cp:revision>0</cp:revision>
  <dc:subject/>
  <dc:title/>
</cp:coreProperties>
</file>